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86646"/>
        <c:axId val="88295186"/>
      </c:scatterChart>
      <c:valAx>
        <c:axId val="714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86"/>
        <c:crossesAt val="0"/>
        <c:crossBetween val="midCat"/>
      </c:valAx>
      <c:valAx>
        <c:axId val="882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797725"/>
        <c:axId val="86466433"/>
      </c:barChart>
      <c:catAx>
        <c:axId val="3679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33"/>
        <c:crossesAt val="0"/>
        <c:auto val="1"/>
        <c:lblAlgn val="ctr"/>
        <c:lblOffset val="100"/>
        <c:noMultiLvlLbl val="0"/>
      </c:catAx>
      <c:valAx>
        <c:axId val="864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92630"/>
        <c:axId val="69206215"/>
      </c:barChart>
      <c:catAx>
        <c:axId val="717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215"/>
        <c:crossesAt val="0"/>
        <c:auto val="1"/>
        <c:lblAlgn val="ctr"/>
        <c:lblOffset val="100"/>
        <c:noMultiLvlLbl val="0"/>
      </c:catAx>
      <c:valAx>
        <c:axId val="692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88802"/>
        <c:axId val="10789866"/>
      </c:barChart>
      <c:catAx>
        <c:axId val="2928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66"/>
        <c:crossesAt val="0"/>
        <c:auto val="1"/>
        <c:lblAlgn val="ctr"/>
        <c:lblOffset val="100"/>
        <c:noMultiLvlLbl val="0"/>
      </c:catAx>
      <c:valAx>
        <c:axId val="107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28700"/>
        <c:axId val="76124074"/>
      </c:areaChart>
      <c:catAx>
        <c:axId val="692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074"/>
        <c:crossesAt val="0"/>
        <c:auto val="1"/>
        <c:lblAlgn val="ctr"/>
        <c:lblOffset val="100"/>
        <c:noMultiLvlLbl val="0"/>
      </c:catAx>
      <c:valAx>
        <c:axId val="761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11885"/>
        <c:axId val="36514845"/>
      </c:areaChart>
      <c:catAx>
        <c:axId val="906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45"/>
        <c:crossesAt val="0"/>
        <c:auto val="1"/>
        <c:lblAlgn val="ctr"/>
        <c:lblOffset val="100"/>
        <c:noMultiLvlLbl val="0"/>
      </c:catAx>
      <c:valAx>
        <c:axId val="365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631148"/>
        <c:axId val="77570003"/>
      </c:areaChart>
      <c:catAx>
        <c:axId val="9563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03"/>
        <c:crossesAt val="0"/>
        <c:auto val="1"/>
        <c:lblAlgn val="ctr"/>
        <c:lblOffset val="100"/>
        <c:noMultiLvlLbl val="0"/>
      </c:catAx>
      <c:valAx>
        <c:axId val="775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9285"/>
        <c:axId val="15462285"/>
      </c:lineChart>
      <c:catAx>
        <c:axId val="959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285"/>
        <c:crossesAt val="0"/>
        <c:auto val="1"/>
        <c:lblAlgn val="ctr"/>
        <c:lblOffset val="100"/>
        <c:noMultiLvlLbl val="0"/>
      </c:catAx>
      <c:valAx>
        <c:axId val="154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0728"/>
        <c:axId val="91343407"/>
      </c:lineChart>
      <c:catAx>
        <c:axId val="147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407"/>
        <c:crossesAt val="0"/>
        <c:auto val="1"/>
        <c:lblAlgn val="ctr"/>
        <c:lblOffset val="100"/>
        <c:noMultiLvlLbl val="0"/>
      </c:catAx>
      <c:valAx>
        <c:axId val="913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246"/>
        <c:axId val="55669025"/>
      </c:lineChart>
      <c:catAx>
        <c:axId val="53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25"/>
        <c:crossesAt val="0"/>
        <c:auto val="1"/>
        <c:lblAlgn val="ctr"/>
        <c:lblOffset val="100"/>
        <c:noMultiLvlLbl val="0"/>
      </c:catAx>
      <c:valAx>
        <c:axId val="5566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308060"/>
        <c:axId val="32453286"/>
      </c:scatterChart>
      <c:valAx>
        <c:axId val="143080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286"/>
        <c:crossesAt val="0"/>
        <c:crossBetween val="midCat"/>
      </c:valAx>
      <c:valAx>
        <c:axId val="324532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12154"/>
        <c:axId val="36184147"/>
      </c:radarChart>
      <c:catAx>
        <c:axId val="35412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47"/>
        <c:crossesAt val="0"/>
        <c:auto val="1"/>
        <c:lblAlgn val="ctr"/>
        <c:lblOffset val="100"/>
        <c:noMultiLvlLbl val="0"/>
      </c:catAx>
      <c:valAx>
        <c:axId val="36184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23663"/>
        <c:axId val="44801170"/>
      </c:radarChart>
      <c:catAx>
        <c:axId val="43723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170"/>
        <c:crossesAt val="0"/>
        <c:auto val="1"/>
        <c:lblAlgn val="ctr"/>
        <c:lblOffset val="100"/>
        <c:noMultiLvlLbl val="0"/>
      </c:catAx>
      <c:valAx>
        <c:axId val="44801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7724"/>
        <c:axId val="6679810"/>
      </c:radarChart>
      <c:catAx>
        <c:axId val="2387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10"/>
        <c:crossesAt val="0"/>
        <c:auto val="1"/>
        <c:lblAlgn val="ctr"/>
        <c:lblOffset val="100"/>
        <c:noMultiLvlLbl val="0"/>
      </c:catAx>
      <c:valAx>
        <c:axId val="6679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467"/>
        <c:axId val="58625967"/>
      </c:lineChart>
      <c:catAx>
        <c:axId val="707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67"/>
        <c:crossesAt val="0"/>
        <c:auto val="1"/>
        <c:lblAlgn val="ctr"/>
        <c:lblOffset val="100"/>
        <c:noMultiLvlLbl val="0"/>
      </c:catAx>
      <c:valAx>
        <c:axId val="5862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65788"/>
        <c:axId val="57421405"/>
      </c:bubbleChart>
      <c:valAx>
        <c:axId val="742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05"/>
        <c:crossesAt val="0"/>
        <c:crossBetween val="midCat"/>
      </c:valAx>
      <c:valAx>
        <c:axId val="574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2546"/>
        <c:axId val="64481375"/>
      </c:lineChart>
      <c:catAx>
        <c:axId val="3946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75"/>
        <c:crossesAt val="0"/>
        <c:auto val="1"/>
        <c:lblAlgn val="ctr"/>
        <c:lblOffset val="100"/>
        <c:noMultiLvlLbl val="0"/>
      </c:catAx>
      <c:valAx>
        <c:axId val="6448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0151"/>
        <c:axId val="79598173"/>
      </c:lineChart>
      <c:catAx>
        <c:axId val="2750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173"/>
        <c:crossesAt val="0"/>
        <c:auto val="1"/>
        <c:lblAlgn val="ctr"/>
        <c:lblOffset val="100"/>
        <c:noMultiLvlLbl val="0"/>
      </c:catAx>
      <c:valAx>
        <c:axId val="79598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1629"/>
        <c:axId val="41505388"/>
      </c:lineChart>
      <c:catAx>
        <c:axId val="4890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388"/>
        <c:crossesAt val="0"/>
        <c:auto val="1"/>
        <c:lblAlgn val="ctr"/>
        <c:lblOffset val="100"/>
        <c:noMultiLvlLbl val="0"/>
      </c:catAx>
      <c:valAx>
        <c:axId val="415053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6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9760"/>
        <c:axId val="70742264"/>
      </c:lineChart>
      <c:catAx>
        <c:axId val="851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264"/>
        <c:crossesAt val="0"/>
        <c:auto val="1"/>
        <c:lblAlgn val="ctr"/>
        <c:lblOffset val="100"/>
        <c:noMultiLvlLbl val="0"/>
      </c:catAx>
      <c:valAx>
        <c:axId val="7074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9876"/>
        <c:axId val="16638323"/>
      </c:lineChart>
      <c:catAx>
        <c:axId val="684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323"/>
        <c:crossesAt val="0"/>
        <c:auto val="1"/>
        <c:lblAlgn val="ctr"/>
        <c:lblOffset val="100"/>
        <c:noMultiLvlLbl val="0"/>
      </c:catAx>
      <c:valAx>
        <c:axId val="1663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8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8956"/>
        <c:axId val="61372008"/>
      </c:lineChart>
      <c:catAx>
        <c:axId val="6151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008"/>
        <c:crossesAt val="0"/>
        <c:auto val="1"/>
        <c:lblAlgn val="ctr"/>
        <c:lblOffset val="100"/>
        <c:noMultiLvlLbl val="0"/>
      </c:catAx>
      <c:valAx>
        <c:axId val="6137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9447"/>
        <c:axId val="27143817"/>
      </c:lineChart>
      <c:catAx>
        <c:axId val="108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817"/>
        <c:crossesAt val="0"/>
        <c:auto val="1"/>
        <c:lblAlgn val="ctr"/>
        <c:lblOffset val="100"/>
        <c:noMultiLvlLbl val="0"/>
      </c:catAx>
      <c:valAx>
        <c:axId val="27143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4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5452"/>
        <c:axId val="91835259"/>
      </c:lineChart>
      <c:catAx>
        <c:axId val="565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259"/>
        <c:crossesAt val="0"/>
        <c:auto val="1"/>
        <c:lblAlgn val="ctr"/>
        <c:lblOffset val="100"/>
        <c:noMultiLvlLbl val="0"/>
      </c:catAx>
      <c:valAx>
        <c:axId val="9183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4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59354"/>
        <c:axId val="43034969"/>
      </c:barChart>
      <c:catAx>
        <c:axId val="6415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969"/>
        <c:auto val="1"/>
        <c:lblAlgn val="ctr"/>
        <c:lblOffset val="100"/>
        <c:noMultiLvlLbl val="0"/>
      </c:catAx>
      <c:valAx>
        <c:axId val="43034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9887"/>
        <c:axId val="26597294"/>
      </c:bubbleChart>
      <c:valAx>
        <c:axId val="802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294"/>
        <c:crossesAt val="0"/>
        <c:crossBetween val="midCat"/>
      </c:valAx>
      <c:valAx>
        <c:axId val="265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96180"/>
        <c:axId val="88575096"/>
      </c:areaChart>
      <c:catAx>
        <c:axId val="177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096"/>
        <c:auto val="1"/>
        <c:lblAlgn val="ctr"/>
        <c:lblOffset val="100"/>
        <c:noMultiLvlLbl val="0"/>
      </c:catAx>
      <c:valAx>
        <c:axId val="88575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289293"/>
        <c:axId val="56224310"/>
      </c:radarChart>
      <c:catAx>
        <c:axId val="142892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24310"/>
        <c:auto val="1"/>
        <c:lblAlgn val="ctr"/>
        <c:lblOffset val="100"/>
        <c:noMultiLvlLbl val="0"/>
      </c:catAx>
      <c:valAx>
        <c:axId val="56224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5666"/>
        <c:axId val="21143487"/>
      </c:lineChart>
      <c:catAx>
        <c:axId val="445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487"/>
        <c:auto val="1"/>
        <c:lblAlgn val="ctr"/>
        <c:lblOffset val="100"/>
        <c:noMultiLvlLbl val="0"/>
      </c:catAx>
      <c:valAx>
        <c:axId val="2114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13971"/>
        <c:axId val="91040921"/>
      </c:bubbleChart>
      <c:valAx>
        <c:axId val="761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921"/>
        <c:crossesAt val="0"/>
        <c:crossBetween val="midCat"/>
      </c:valAx>
      <c:valAx>
        <c:axId val="910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928143"/>
        <c:axId val="15433482"/>
      </c:scatterChart>
      <c:valAx>
        <c:axId val="7892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482"/>
        <c:crossesAt val="0"/>
        <c:crossBetween val="midCat"/>
      </c:valAx>
      <c:valAx>
        <c:axId val="1543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349"/>
        <c:axId val="76367555"/>
      </c:lineChart>
      <c:catAx>
        <c:axId val="99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555"/>
        <c:crossesAt val="0"/>
        <c:auto val="1"/>
        <c:lblAlgn val="ctr"/>
        <c:lblOffset val="100"/>
        <c:noMultiLvlLbl val="0"/>
      </c:catAx>
      <c:valAx>
        <c:axId val="76367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203965"/>
        <c:axId val="37535844"/>
      </c:barChart>
      <c:catAx>
        <c:axId val="532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44"/>
        <c:crossesAt val="0"/>
        <c:auto val="1"/>
        <c:lblAlgn val="ctr"/>
        <c:lblOffset val="100"/>
        <c:noMultiLvlLbl val="0"/>
      </c:catAx>
      <c:valAx>
        <c:axId val="37535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495321"/>
        <c:axId val="99102248"/>
      </c:areaChart>
      <c:catAx>
        <c:axId val="854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48"/>
        <c:crossesAt val="0"/>
        <c:auto val="1"/>
        <c:lblAlgn val="ctr"/>
        <c:lblOffset val="100"/>
        <c:noMultiLvlLbl val="0"/>
      </c:catAx>
      <c:valAx>
        <c:axId val="99102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799826"/>
        <c:axId val="13274631"/>
      </c:barChart>
      <c:catAx>
        <c:axId val="157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631"/>
        <c:crossesAt val="0"/>
        <c:auto val="1"/>
        <c:lblAlgn val="ctr"/>
        <c:lblOffset val="100"/>
        <c:noMultiLvlLbl val="0"/>
      </c:catAx>
      <c:valAx>
        <c:axId val="132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16720"/>
        <c:axId val="82805090"/>
      </c:bubbleChart>
      <c:valAx>
        <c:axId val="227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090"/>
        <c:crossesAt val="0"/>
        <c:crossBetween val="midCat"/>
      </c:valAx>
      <c:valAx>
        <c:axId val="828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36628"/>
        <c:axId val="28664026"/>
      </c:bubbleChart>
      <c:valAx>
        <c:axId val="4973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026"/>
        <c:crossesAt val="0"/>
        <c:crossBetween val="midCat"/>
      </c:valAx>
      <c:valAx>
        <c:axId val="286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980337"/>
        <c:axId val="50401799"/>
      </c:barChart>
      <c:catAx>
        <c:axId val="749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799"/>
        <c:crossesAt val="0"/>
        <c:auto val="1"/>
        <c:lblAlgn val="ctr"/>
        <c:lblOffset val="100"/>
        <c:noMultiLvlLbl val="0"/>
      </c:catAx>
      <c:valAx>
        <c:axId val="504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6007"/>
        <c:axId val="10196814"/>
      </c:barChart>
      <c:catAx>
        <c:axId val="9326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14"/>
        <c:crossesAt val="0"/>
        <c:auto val="1"/>
        <c:lblAlgn val="ctr"/>
        <c:lblOffset val="100"/>
        <c:noMultiLvlLbl val="0"/>
      </c:catAx>
      <c:valAx>
        <c:axId val="101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25181"/>
        <c:axId val="54916171"/>
      </c:barChart>
      <c:catAx>
        <c:axId val="8592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71"/>
        <c:crossesAt val="0"/>
        <c:auto val="1"/>
        <c:lblAlgn val="ctr"/>
        <c:lblOffset val="100"/>
        <c:noMultiLvlLbl val="0"/>
      </c:catAx>
      <c:valAx>
        <c:axId val="549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