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19567"/>
        <c:axId val="59415313"/>
      </c:scatterChart>
      <c:valAx>
        <c:axId val="773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313"/>
        <c:crossesAt val="0"/>
        <c:crossBetween val="midCat"/>
      </c:valAx>
      <c:valAx>
        <c:axId val="594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262900"/>
        <c:axId val="72373679"/>
      </c:barChart>
      <c:catAx>
        <c:axId val="992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79"/>
        <c:crossesAt val="0"/>
        <c:auto val="1"/>
        <c:lblAlgn val="ctr"/>
        <c:lblOffset val="100"/>
        <c:noMultiLvlLbl val="0"/>
      </c:catAx>
      <c:valAx>
        <c:axId val="723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75614"/>
        <c:axId val="47768042"/>
      </c:barChart>
      <c:catAx>
        <c:axId val="884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42"/>
        <c:crossesAt val="0"/>
        <c:auto val="1"/>
        <c:lblAlgn val="ctr"/>
        <c:lblOffset val="100"/>
        <c:noMultiLvlLbl val="0"/>
      </c:catAx>
      <c:valAx>
        <c:axId val="477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92809"/>
        <c:axId val="85530740"/>
      </c:barChart>
      <c:catAx>
        <c:axId val="4269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40"/>
        <c:crossesAt val="0"/>
        <c:auto val="1"/>
        <c:lblAlgn val="ctr"/>
        <c:lblOffset val="100"/>
        <c:noMultiLvlLbl val="0"/>
      </c:catAx>
      <c:valAx>
        <c:axId val="855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823836"/>
        <c:axId val="18847172"/>
      </c:areaChart>
      <c:catAx>
        <c:axId val="948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172"/>
        <c:crossesAt val="0"/>
        <c:auto val="1"/>
        <c:lblAlgn val="ctr"/>
        <c:lblOffset val="100"/>
        <c:noMultiLvlLbl val="0"/>
      </c:catAx>
      <c:valAx>
        <c:axId val="188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41367"/>
        <c:axId val="22804355"/>
      </c:areaChart>
      <c:catAx>
        <c:axId val="233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355"/>
        <c:crossesAt val="0"/>
        <c:auto val="1"/>
        <c:lblAlgn val="ctr"/>
        <c:lblOffset val="100"/>
        <c:noMultiLvlLbl val="0"/>
      </c:catAx>
      <c:valAx>
        <c:axId val="228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87854"/>
        <c:axId val="79536582"/>
      </c:areaChart>
      <c:catAx>
        <c:axId val="931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82"/>
        <c:crossesAt val="0"/>
        <c:auto val="1"/>
        <c:lblAlgn val="ctr"/>
        <c:lblOffset val="100"/>
        <c:noMultiLvlLbl val="0"/>
      </c:catAx>
      <c:valAx>
        <c:axId val="795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7492"/>
        <c:axId val="77597104"/>
      </c:lineChart>
      <c:catAx>
        <c:axId val="881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04"/>
        <c:crossesAt val="0"/>
        <c:auto val="1"/>
        <c:lblAlgn val="ctr"/>
        <c:lblOffset val="100"/>
        <c:noMultiLvlLbl val="0"/>
      </c:catAx>
      <c:valAx>
        <c:axId val="775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6113"/>
        <c:axId val="9039900"/>
      </c:lineChart>
      <c:catAx>
        <c:axId val="756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0"/>
        <c:crossesAt val="0"/>
        <c:auto val="1"/>
        <c:lblAlgn val="ctr"/>
        <c:lblOffset val="100"/>
        <c:noMultiLvlLbl val="0"/>
      </c:catAx>
      <c:valAx>
        <c:axId val="90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5304"/>
        <c:axId val="90042444"/>
      </c:lineChart>
      <c:catAx>
        <c:axId val="534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44"/>
        <c:crossesAt val="0"/>
        <c:auto val="1"/>
        <c:lblAlgn val="ctr"/>
        <c:lblOffset val="100"/>
        <c:noMultiLvlLbl val="0"/>
      </c:catAx>
      <c:valAx>
        <c:axId val="900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04002"/>
        <c:axId val="28307930"/>
      </c:scatterChart>
      <c:valAx>
        <c:axId val="899040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30"/>
        <c:crossesAt val="0"/>
        <c:crossBetween val="midCat"/>
      </c:valAx>
      <c:valAx>
        <c:axId val="28307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95157"/>
        <c:axId val="34769347"/>
      </c:radarChart>
      <c:catAx>
        <c:axId val="41495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347"/>
        <c:crossesAt val="0"/>
        <c:auto val="1"/>
        <c:lblAlgn val="ctr"/>
        <c:lblOffset val="100"/>
        <c:noMultiLvlLbl val="0"/>
      </c:catAx>
      <c:valAx>
        <c:axId val="3476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53419"/>
        <c:axId val="46469486"/>
      </c:radarChart>
      <c:catAx>
        <c:axId val="14153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486"/>
        <c:crossesAt val="0"/>
        <c:auto val="1"/>
        <c:lblAlgn val="ctr"/>
        <c:lblOffset val="100"/>
        <c:noMultiLvlLbl val="0"/>
      </c:catAx>
      <c:valAx>
        <c:axId val="46469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68605"/>
        <c:axId val="29547621"/>
      </c:radarChart>
      <c:catAx>
        <c:axId val="90268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621"/>
        <c:crossesAt val="0"/>
        <c:auto val="1"/>
        <c:lblAlgn val="ctr"/>
        <c:lblOffset val="100"/>
        <c:noMultiLvlLbl val="0"/>
      </c:catAx>
      <c:valAx>
        <c:axId val="29547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0749"/>
        <c:axId val="93180942"/>
      </c:lineChart>
      <c:catAx>
        <c:axId val="507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42"/>
        <c:crossesAt val="0"/>
        <c:auto val="1"/>
        <c:lblAlgn val="ctr"/>
        <c:lblOffset val="100"/>
        <c:noMultiLvlLbl val="0"/>
      </c:catAx>
      <c:valAx>
        <c:axId val="9318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05508"/>
        <c:axId val="91432711"/>
      </c:bubbleChart>
      <c:valAx>
        <c:axId val="686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711"/>
        <c:crossesAt val="0"/>
        <c:crossBetween val="midCat"/>
      </c:valAx>
      <c:valAx>
        <c:axId val="914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8399"/>
        <c:axId val="59011089"/>
      </c:lineChart>
      <c:catAx>
        <c:axId val="987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089"/>
        <c:crossesAt val="0"/>
        <c:auto val="1"/>
        <c:lblAlgn val="ctr"/>
        <c:lblOffset val="100"/>
        <c:noMultiLvlLbl val="0"/>
      </c:catAx>
      <c:valAx>
        <c:axId val="5901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2683"/>
        <c:axId val="38269435"/>
      </c:lineChart>
      <c:catAx>
        <c:axId val="261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435"/>
        <c:crossesAt val="0"/>
        <c:auto val="1"/>
        <c:lblAlgn val="ctr"/>
        <c:lblOffset val="100"/>
        <c:noMultiLvlLbl val="0"/>
      </c:catAx>
      <c:valAx>
        <c:axId val="3826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3698"/>
        <c:axId val="21030287"/>
      </c:lineChart>
      <c:catAx>
        <c:axId val="596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87"/>
        <c:crossesAt val="0"/>
        <c:auto val="1"/>
        <c:lblAlgn val="ctr"/>
        <c:lblOffset val="100"/>
        <c:noMultiLvlLbl val="0"/>
      </c:catAx>
      <c:valAx>
        <c:axId val="210302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6884"/>
        <c:axId val="22621"/>
      </c:lineChart>
      <c:catAx>
        <c:axId val="117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"/>
        <c:crossesAt val="0"/>
        <c:auto val="1"/>
        <c:lblAlgn val="ctr"/>
        <c:lblOffset val="100"/>
        <c:noMultiLvlLbl val="0"/>
      </c:catAx>
      <c:valAx>
        <c:axId val="22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2703"/>
        <c:axId val="17954245"/>
      </c:lineChart>
      <c:catAx>
        <c:axId val="478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45"/>
        <c:crossesAt val="0"/>
        <c:auto val="1"/>
        <c:lblAlgn val="ctr"/>
        <c:lblOffset val="100"/>
        <c:noMultiLvlLbl val="0"/>
      </c:catAx>
      <c:valAx>
        <c:axId val="1795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7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192"/>
        <c:axId val="94563890"/>
      </c:lineChart>
      <c:catAx>
        <c:axId val="26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90"/>
        <c:crossesAt val="0"/>
        <c:auto val="1"/>
        <c:lblAlgn val="ctr"/>
        <c:lblOffset val="100"/>
        <c:noMultiLvlLbl val="0"/>
      </c:catAx>
      <c:valAx>
        <c:axId val="94563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6732"/>
        <c:axId val="7388616"/>
      </c:lineChart>
      <c:catAx>
        <c:axId val="249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16"/>
        <c:crossesAt val="0"/>
        <c:auto val="1"/>
        <c:lblAlgn val="ctr"/>
        <c:lblOffset val="100"/>
        <c:noMultiLvlLbl val="0"/>
      </c:catAx>
      <c:valAx>
        <c:axId val="738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6938"/>
        <c:axId val="8358746"/>
      </c:lineChart>
      <c:catAx>
        <c:axId val="357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6"/>
        <c:crossesAt val="0"/>
        <c:auto val="1"/>
        <c:lblAlgn val="ctr"/>
        <c:lblOffset val="100"/>
        <c:noMultiLvlLbl val="0"/>
      </c:catAx>
      <c:valAx>
        <c:axId val="835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9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30115"/>
        <c:axId val="64102301"/>
      </c:barChart>
      <c:catAx>
        <c:axId val="424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301"/>
        <c:auto val="1"/>
        <c:lblAlgn val="ctr"/>
        <c:lblOffset val="100"/>
        <c:noMultiLvlLbl val="0"/>
      </c:catAx>
      <c:valAx>
        <c:axId val="6410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50819"/>
        <c:axId val="62232061"/>
      </c:bubbleChart>
      <c:valAx>
        <c:axId val="543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61"/>
        <c:crossesAt val="0"/>
        <c:crossBetween val="midCat"/>
      </c:valAx>
      <c:valAx>
        <c:axId val="622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74422"/>
        <c:axId val="92739867"/>
      </c:areaChart>
      <c:catAx>
        <c:axId val="325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867"/>
        <c:auto val="1"/>
        <c:lblAlgn val="ctr"/>
        <c:lblOffset val="100"/>
        <c:noMultiLvlLbl val="0"/>
      </c:catAx>
      <c:valAx>
        <c:axId val="9273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586579"/>
        <c:axId val="1310185"/>
      </c:radarChart>
      <c:catAx>
        <c:axId val="845865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185"/>
        <c:auto val="1"/>
        <c:lblAlgn val="ctr"/>
        <c:lblOffset val="100"/>
        <c:noMultiLvlLbl val="0"/>
      </c:catAx>
      <c:valAx>
        <c:axId val="131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5132"/>
        <c:axId val="16399790"/>
      </c:lineChart>
      <c:catAx>
        <c:axId val="674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90"/>
        <c:auto val="1"/>
        <c:lblAlgn val="ctr"/>
        <c:lblOffset val="100"/>
        <c:noMultiLvlLbl val="0"/>
      </c:catAx>
      <c:valAx>
        <c:axId val="16399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434348"/>
        <c:axId val="86784369"/>
      </c:bubbleChart>
      <c:valAx>
        <c:axId val="854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69"/>
        <c:crossesAt val="0"/>
        <c:crossBetween val="midCat"/>
      </c:valAx>
      <c:valAx>
        <c:axId val="867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924940"/>
        <c:axId val="94163577"/>
      </c:scatterChart>
      <c:valAx>
        <c:axId val="1692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577"/>
        <c:crossesAt val="0"/>
        <c:crossBetween val="midCat"/>
      </c:valAx>
      <c:valAx>
        <c:axId val="9416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7040"/>
        <c:axId val="56660116"/>
      </c:lineChart>
      <c:catAx>
        <c:axId val="171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16"/>
        <c:crossesAt val="0"/>
        <c:auto val="1"/>
        <c:lblAlgn val="ctr"/>
        <c:lblOffset val="100"/>
        <c:noMultiLvlLbl val="0"/>
      </c:catAx>
      <c:valAx>
        <c:axId val="5666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662699"/>
        <c:axId val="15236928"/>
      </c:barChart>
      <c:catAx>
        <c:axId val="656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928"/>
        <c:crossesAt val="0"/>
        <c:auto val="1"/>
        <c:lblAlgn val="ctr"/>
        <c:lblOffset val="100"/>
        <c:noMultiLvlLbl val="0"/>
      </c:catAx>
      <c:valAx>
        <c:axId val="1523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116315"/>
        <c:axId val="85739224"/>
      </c:areaChart>
      <c:catAx>
        <c:axId val="841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224"/>
        <c:crossesAt val="0"/>
        <c:auto val="1"/>
        <c:lblAlgn val="ctr"/>
        <c:lblOffset val="100"/>
        <c:noMultiLvlLbl val="0"/>
      </c:catAx>
      <c:valAx>
        <c:axId val="85739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8969"/>
        <c:axId val="69148256"/>
      </c:barChart>
      <c:catAx>
        <c:axId val="47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56"/>
        <c:crossesAt val="0"/>
        <c:auto val="1"/>
        <c:lblAlgn val="ctr"/>
        <c:lblOffset val="100"/>
        <c:noMultiLvlLbl val="0"/>
      </c:catAx>
      <c:valAx>
        <c:axId val="691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98271"/>
        <c:axId val="93784826"/>
      </c:bubbleChart>
      <c:valAx>
        <c:axId val="189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826"/>
        <c:crossesAt val="0"/>
        <c:crossBetween val="midCat"/>
      </c:valAx>
      <c:valAx>
        <c:axId val="937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46242"/>
        <c:axId val="79661880"/>
      </c:bubbleChart>
      <c:valAx>
        <c:axId val="3104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880"/>
        <c:crossesAt val="0"/>
        <c:crossBetween val="midCat"/>
      </c:valAx>
      <c:valAx>
        <c:axId val="796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85355"/>
        <c:axId val="94871082"/>
      </c:barChart>
      <c:catAx>
        <c:axId val="969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82"/>
        <c:crossesAt val="0"/>
        <c:auto val="1"/>
        <c:lblAlgn val="ctr"/>
        <c:lblOffset val="100"/>
        <c:noMultiLvlLbl val="0"/>
      </c:catAx>
      <c:valAx>
        <c:axId val="948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39274"/>
        <c:axId val="11387234"/>
      </c:barChart>
      <c:catAx>
        <c:axId val="78239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34"/>
        <c:crossesAt val="0"/>
        <c:auto val="1"/>
        <c:lblAlgn val="ctr"/>
        <c:lblOffset val="100"/>
        <c:noMultiLvlLbl val="0"/>
      </c:catAx>
      <c:valAx>
        <c:axId val="113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93941"/>
        <c:axId val="16070696"/>
      </c:barChart>
      <c:catAx>
        <c:axId val="403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96"/>
        <c:crossesAt val="0"/>
        <c:auto val="1"/>
        <c:lblAlgn val="ctr"/>
        <c:lblOffset val="100"/>
        <c:noMultiLvlLbl val="0"/>
      </c:catAx>
      <c:valAx>
        <c:axId val="160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