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979168"/>
        <c:axId val="77139355"/>
      </c:barChart>
      <c:catAx>
        <c:axId val="49979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9355"/>
        <c:crossesAt val="0"/>
        <c:auto val="1"/>
        <c:lblAlgn val="ctr"/>
        <c:lblOffset val="100"/>
        <c:noMultiLvlLbl val="0"/>
      </c:catAx>
      <c:valAx>
        <c:axId val="7713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9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405821"/>
        <c:axId val="86151121"/>
      </c:barChart>
      <c:catAx>
        <c:axId val="84405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1121"/>
        <c:crossesAt val="0"/>
        <c:auto val="1"/>
        <c:lblAlgn val="ctr"/>
        <c:lblOffset val="100"/>
        <c:noMultiLvlLbl val="0"/>
      </c:catAx>
      <c:valAx>
        <c:axId val="8615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5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