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30713"/>
        <c:axId val="81094128"/>
      </c:scatterChart>
      <c:valAx>
        <c:axId val="2433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128"/>
        <c:crossesAt val="0"/>
        <c:crossBetween val="midCat"/>
      </c:valAx>
      <c:valAx>
        <c:axId val="810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69383"/>
        <c:axId val="95027798"/>
      </c:barChart>
      <c:catAx>
        <c:axId val="296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798"/>
        <c:crossesAt val="0"/>
        <c:auto val="1"/>
        <c:lblAlgn val="ctr"/>
        <c:lblOffset val="100"/>
        <c:noMultiLvlLbl val="0"/>
      </c:catAx>
      <c:valAx>
        <c:axId val="950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06381"/>
        <c:axId val="2920095"/>
      </c:barChart>
      <c:catAx>
        <c:axId val="2970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95"/>
        <c:crossesAt val="0"/>
        <c:auto val="1"/>
        <c:lblAlgn val="ctr"/>
        <c:lblOffset val="100"/>
        <c:noMultiLvlLbl val="0"/>
      </c:catAx>
      <c:valAx>
        <c:axId val="292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2564"/>
        <c:axId val="17335846"/>
      </c:barChart>
      <c:catAx>
        <c:axId val="83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846"/>
        <c:crossesAt val="0"/>
        <c:auto val="1"/>
        <c:lblAlgn val="ctr"/>
        <c:lblOffset val="100"/>
        <c:noMultiLvlLbl val="0"/>
      </c:catAx>
      <c:valAx>
        <c:axId val="173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388074"/>
        <c:axId val="48589548"/>
      </c:areaChart>
      <c:catAx>
        <c:axId val="783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548"/>
        <c:crossesAt val="0"/>
        <c:auto val="1"/>
        <c:lblAlgn val="ctr"/>
        <c:lblOffset val="100"/>
        <c:noMultiLvlLbl val="0"/>
      </c:catAx>
      <c:valAx>
        <c:axId val="485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231963"/>
        <c:axId val="30705484"/>
      </c:areaChart>
      <c:catAx>
        <c:axId val="442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484"/>
        <c:crossesAt val="0"/>
        <c:auto val="1"/>
        <c:lblAlgn val="ctr"/>
        <c:lblOffset val="100"/>
        <c:noMultiLvlLbl val="0"/>
      </c:catAx>
      <c:valAx>
        <c:axId val="307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05452"/>
        <c:axId val="72299519"/>
      </c:areaChart>
      <c:catAx>
        <c:axId val="7680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519"/>
        <c:crossesAt val="0"/>
        <c:auto val="1"/>
        <c:lblAlgn val="ctr"/>
        <c:lblOffset val="100"/>
        <c:noMultiLvlLbl val="0"/>
      </c:catAx>
      <c:valAx>
        <c:axId val="722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5024"/>
        <c:axId val="3072517"/>
      </c:lineChart>
      <c:catAx>
        <c:axId val="4771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17"/>
        <c:crossesAt val="0"/>
        <c:auto val="1"/>
        <c:lblAlgn val="ctr"/>
        <c:lblOffset val="100"/>
        <c:noMultiLvlLbl val="0"/>
      </c:catAx>
      <c:valAx>
        <c:axId val="30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3743"/>
        <c:axId val="25527229"/>
      </c:lineChart>
      <c:catAx>
        <c:axId val="8474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229"/>
        <c:crossesAt val="0"/>
        <c:auto val="1"/>
        <c:lblAlgn val="ctr"/>
        <c:lblOffset val="100"/>
        <c:noMultiLvlLbl val="0"/>
      </c:catAx>
      <c:valAx>
        <c:axId val="255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9632"/>
        <c:axId val="33914773"/>
      </c:lineChart>
      <c:catAx>
        <c:axId val="8003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773"/>
        <c:crossesAt val="0"/>
        <c:auto val="1"/>
        <c:lblAlgn val="ctr"/>
        <c:lblOffset val="100"/>
        <c:noMultiLvlLbl val="0"/>
      </c:catAx>
      <c:valAx>
        <c:axId val="339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90668"/>
        <c:axId val="82594432"/>
      </c:scatterChart>
      <c:valAx>
        <c:axId val="882906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432"/>
        <c:crossesAt val="0"/>
        <c:crossBetween val="midCat"/>
      </c:valAx>
      <c:valAx>
        <c:axId val="825944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595814"/>
        <c:axId val="39596213"/>
      </c:radarChart>
      <c:catAx>
        <c:axId val="97595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213"/>
        <c:crossesAt val="0"/>
        <c:auto val="1"/>
        <c:lblAlgn val="ctr"/>
        <c:lblOffset val="100"/>
        <c:noMultiLvlLbl val="0"/>
      </c:catAx>
      <c:valAx>
        <c:axId val="39596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83087"/>
        <c:axId val="68739056"/>
      </c:radarChart>
      <c:catAx>
        <c:axId val="66783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056"/>
        <c:crossesAt val="0"/>
        <c:auto val="1"/>
        <c:lblAlgn val="ctr"/>
        <c:lblOffset val="100"/>
        <c:noMultiLvlLbl val="0"/>
      </c:catAx>
      <c:valAx>
        <c:axId val="68739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21850"/>
        <c:axId val="81208506"/>
      </c:radarChart>
      <c:catAx>
        <c:axId val="35121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506"/>
        <c:crossesAt val="0"/>
        <c:auto val="1"/>
        <c:lblAlgn val="ctr"/>
        <c:lblOffset val="100"/>
        <c:noMultiLvlLbl val="0"/>
      </c:catAx>
      <c:valAx>
        <c:axId val="81208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5653"/>
        <c:axId val="49088728"/>
      </c:lineChart>
      <c:catAx>
        <c:axId val="253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728"/>
        <c:crossesAt val="0"/>
        <c:auto val="1"/>
        <c:lblAlgn val="ctr"/>
        <c:lblOffset val="100"/>
        <c:noMultiLvlLbl val="0"/>
      </c:catAx>
      <c:valAx>
        <c:axId val="49088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24242"/>
        <c:axId val="77475472"/>
      </c:bubbleChart>
      <c:valAx>
        <c:axId val="820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472"/>
        <c:crossesAt val="0"/>
        <c:crossBetween val="midCat"/>
      </c:valAx>
      <c:valAx>
        <c:axId val="774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7340"/>
        <c:axId val="86872211"/>
      </c:lineChart>
      <c:catAx>
        <c:axId val="1695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211"/>
        <c:crossesAt val="0"/>
        <c:auto val="1"/>
        <c:lblAlgn val="ctr"/>
        <c:lblOffset val="100"/>
        <c:noMultiLvlLbl val="0"/>
      </c:catAx>
      <c:valAx>
        <c:axId val="8687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6341"/>
        <c:axId val="68745932"/>
      </c:lineChart>
      <c:catAx>
        <c:axId val="4484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932"/>
        <c:crossesAt val="0"/>
        <c:auto val="1"/>
        <c:lblAlgn val="ctr"/>
        <c:lblOffset val="100"/>
        <c:noMultiLvlLbl val="0"/>
      </c:catAx>
      <c:valAx>
        <c:axId val="68745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9798"/>
        <c:axId val="66050639"/>
      </c:lineChart>
      <c:catAx>
        <c:axId val="723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639"/>
        <c:crossesAt val="0"/>
        <c:auto val="1"/>
        <c:lblAlgn val="ctr"/>
        <c:lblOffset val="100"/>
        <c:noMultiLvlLbl val="0"/>
      </c:catAx>
      <c:valAx>
        <c:axId val="660506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7471"/>
        <c:axId val="38151733"/>
      </c:lineChart>
      <c:catAx>
        <c:axId val="4816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733"/>
        <c:crossesAt val="0"/>
        <c:auto val="1"/>
        <c:lblAlgn val="ctr"/>
        <c:lblOffset val="100"/>
        <c:noMultiLvlLbl val="0"/>
      </c:catAx>
      <c:valAx>
        <c:axId val="38151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095"/>
        <c:axId val="66145070"/>
      </c:lineChart>
      <c:catAx>
        <c:axId val="260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070"/>
        <c:crossesAt val="0"/>
        <c:auto val="1"/>
        <c:lblAlgn val="ctr"/>
        <c:lblOffset val="100"/>
        <c:noMultiLvlLbl val="0"/>
      </c:catAx>
      <c:valAx>
        <c:axId val="66145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5782"/>
        <c:axId val="19408739"/>
      </c:lineChart>
      <c:catAx>
        <c:axId val="473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739"/>
        <c:crossesAt val="0"/>
        <c:auto val="1"/>
        <c:lblAlgn val="ctr"/>
        <c:lblOffset val="100"/>
        <c:noMultiLvlLbl val="0"/>
      </c:catAx>
      <c:valAx>
        <c:axId val="1940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3042"/>
        <c:axId val="37439383"/>
      </c:lineChart>
      <c:catAx>
        <c:axId val="524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383"/>
        <c:crossesAt val="0"/>
        <c:auto val="1"/>
        <c:lblAlgn val="ctr"/>
        <c:lblOffset val="100"/>
        <c:noMultiLvlLbl val="0"/>
      </c:catAx>
      <c:valAx>
        <c:axId val="3743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0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1538"/>
        <c:axId val="45974072"/>
      </c:lineChart>
      <c:catAx>
        <c:axId val="2518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072"/>
        <c:crossesAt val="0"/>
        <c:auto val="1"/>
        <c:lblAlgn val="ctr"/>
        <c:lblOffset val="100"/>
        <c:noMultiLvlLbl val="0"/>
      </c:catAx>
      <c:valAx>
        <c:axId val="4597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5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95203"/>
        <c:axId val="22515526"/>
      </c:barChart>
      <c:catAx>
        <c:axId val="343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526"/>
        <c:auto val="1"/>
        <c:lblAlgn val="ctr"/>
        <c:lblOffset val="100"/>
        <c:noMultiLvlLbl val="0"/>
      </c:catAx>
      <c:valAx>
        <c:axId val="22515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97485"/>
        <c:axId val="56100557"/>
      </c:bubbleChart>
      <c:valAx>
        <c:axId val="130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557"/>
        <c:crossesAt val="0"/>
        <c:crossBetween val="midCat"/>
      </c:valAx>
      <c:valAx>
        <c:axId val="561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28656"/>
        <c:axId val="67373858"/>
      </c:areaChart>
      <c:catAx>
        <c:axId val="2942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858"/>
        <c:auto val="1"/>
        <c:lblAlgn val="ctr"/>
        <c:lblOffset val="100"/>
        <c:noMultiLvlLbl val="0"/>
      </c:catAx>
      <c:valAx>
        <c:axId val="67373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245832"/>
        <c:axId val="65568295"/>
      </c:radarChart>
      <c:catAx>
        <c:axId val="592458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68295"/>
        <c:auto val="1"/>
        <c:lblAlgn val="ctr"/>
        <c:lblOffset val="100"/>
        <c:noMultiLvlLbl val="0"/>
      </c:catAx>
      <c:valAx>
        <c:axId val="65568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3484"/>
        <c:axId val="69510445"/>
      </c:lineChart>
      <c:catAx>
        <c:axId val="725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445"/>
        <c:auto val="1"/>
        <c:lblAlgn val="ctr"/>
        <c:lblOffset val="100"/>
        <c:noMultiLvlLbl val="0"/>
      </c:catAx>
      <c:valAx>
        <c:axId val="69510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729950"/>
        <c:axId val="2074116"/>
      </c:bubbleChart>
      <c:valAx>
        <c:axId val="8072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16"/>
        <c:crossesAt val="0"/>
        <c:crossBetween val="midCat"/>
      </c:valAx>
      <c:valAx>
        <c:axId val="207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594121"/>
        <c:axId val="28021316"/>
      </c:scatterChart>
      <c:valAx>
        <c:axId val="9259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316"/>
        <c:crossesAt val="0"/>
        <c:crossBetween val="midCat"/>
      </c:valAx>
      <c:valAx>
        <c:axId val="2802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5021"/>
        <c:axId val="40680325"/>
      </c:lineChart>
      <c:catAx>
        <c:axId val="688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325"/>
        <c:crossesAt val="0"/>
        <c:auto val="1"/>
        <c:lblAlgn val="ctr"/>
        <c:lblOffset val="100"/>
        <c:noMultiLvlLbl val="0"/>
      </c:catAx>
      <c:valAx>
        <c:axId val="40680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382447"/>
        <c:axId val="77129193"/>
      </c:barChart>
      <c:catAx>
        <c:axId val="513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193"/>
        <c:crossesAt val="0"/>
        <c:auto val="1"/>
        <c:lblAlgn val="ctr"/>
        <c:lblOffset val="100"/>
        <c:noMultiLvlLbl val="0"/>
      </c:catAx>
      <c:valAx>
        <c:axId val="77129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434805"/>
        <c:axId val="66130155"/>
      </c:areaChart>
      <c:catAx>
        <c:axId val="374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55"/>
        <c:crossesAt val="0"/>
        <c:auto val="1"/>
        <c:lblAlgn val="ctr"/>
        <c:lblOffset val="100"/>
        <c:noMultiLvlLbl val="0"/>
      </c:catAx>
      <c:valAx>
        <c:axId val="6613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610987"/>
        <c:axId val="74378708"/>
      </c:barChart>
      <c:catAx>
        <c:axId val="3161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708"/>
        <c:crossesAt val="0"/>
        <c:auto val="1"/>
        <c:lblAlgn val="ctr"/>
        <c:lblOffset val="100"/>
        <c:noMultiLvlLbl val="0"/>
      </c:catAx>
      <c:valAx>
        <c:axId val="743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73460"/>
        <c:axId val="62286129"/>
      </c:bubbleChart>
      <c:valAx>
        <c:axId val="148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129"/>
        <c:crossesAt val="0"/>
        <c:crossBetween val="midCat"/>
      </c:valAx>
      <c:valAx>
        <c:axId val="622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595783"/>
        <c:axId val="79854388"/>
      </c:bubbleChart>
      <c:valAx>
        <c:axId val="385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388"/>
        <c:crossesAt val="0"/>
        <c:crossBetween val="midCat"/>
      </c:valAx>
      <c:valAx>
        <c:axId val="798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094809"/>
        <c:axId val="28068182"/>
      </c:barChart>
      <c:catAx>
        <c:axId val="8909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182"/>
        <c:crossesAt val="0"/>
        <c:auto val="1"/>
        <c:lblAlgn val="ctr"/>
        <c:lblOffset val="100"/>
        <c:noMultiLvlLbl val="0"/>
      </c:catAx>
      <c:valAx>
        <c:axId val="280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25610"/>
        <c:axId val="78430647"/>
      </c:barChart>
      <c:catAx>
        <c:axId val="80225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647"/>
        <c:crossesAt val="0"/>
        <c:auto val="1"/>
        <c:lblAlgn val="ctr"/>
        <c:lblOffset val="100"/>
        <c:noMultiLvlLbl val="0"/>
      </c:catAx>
      <c:valAx>
        <c:axId val="784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078"/>
        <c:axId val="8686887"/>
      </c:barChart>
      <c:catAx>
        <c:axId val="34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87"/>
        <c:crossesAt val="0"/>
        <c:auto val="1"/>
        <c:lblAlgn val="ctr"/>
        <c:lblOffset val="100"/>
        <c:noMultiLvlLbl val="0"/>
      </c:catAx>
      <c:valAx>
        <c:axId val="86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