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21508"/>
        <c:axId val="30611754"/>
      </c:scatterChart>
      <c:valAx>
        <c:axId val="4402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754"/>
        <c:crossesAt val="0"/>
        <c:crossBetween val="midCat"/>
      </c:valAx>
      <c:valAx>
        <c:axId val="3061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85658"/>
        <c:axId val="45177840"/>
      </c:scatterChart>
      <c:valAx>
        <c:axId val="6708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840"/>
        <c:crossesAt val="0"/>
        <c:crossBetween val="midCat"/>
      </c:valAx>
      <c:valAx>
        <c:axId val="4517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45099"/>
        <c:axId val="62090962"/>
      </c:scatterChart>
      <c:valAx>
        <c:axId val="7494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962"/>
        <c:crossesAt val="0"/>
        <c:crossBetween val="midCat"/>
      </c:valAx>
      <c:valAx>
        <c:axId val="6209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84426"/>
        <c:axId val="93659126"/>
      </c:scatterChart>
      <c:valAx>
        <c:axId val="2968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126"/>
        <c:crossesAt val="0"/>
        <c:crossBetween val="midCat"/>
      </c:valAx>
      <c:valAx>
        <c:axId val="9365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