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890"/>
        <c:axId val="2790525"/>
      </c:barChart>
      <c:catAx>
        <c:axId val="58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5"/>
        <c:auto val="1"/>
        <c:lblAlgn val="ctr"/>
        <c:lblOffset val="100"/>
        <c:noMultiLvlLbl val="0"/>
      </c:catAx>
      <c:valAx>
        <c:axId val="27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5671"/>
        <c:axId val="59828601"/>
      </c:barChart>
      <c:catAx>
        <c:axId val="296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01"/>
        <c:auto val="1"/>
        <c:lblAlgn val="ctr"/>
        <c:lblOffset val="100"/>
        <c:noMultiLvlLbl val="0"/>
      </c:catAx>
      <c:valAx>
        <c:axId val="598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3332"/>
        <c:axId val="95522265"/>
      </c:barChart>
      <c:catAx>
        <c:axId val="611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265"/>
        <c:auto val="1"/>
        <c:lblAlgn val="ctr"/>
        <c:lblOffset val="100"/>
        <c:noMultiLvlLbl val="0"/>
      </c:catAx>
      <c:valAx>
        <c:axId val="955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6205"/>
        <c:axId val="85198486"/>
      </c:barChart>
      <c:catAx>
        <c:axId val="44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86"/>
        <c:auto val="1"/>
        <c:lblAlgn val="ctr"/>
        <c:lblOffset val="100"/>
        <c:noMultiLvlLbl val="0"/>
      </c:catAx>
      <c:valAx>
        <c:axId val="851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5983"/>
        <c:axId val="27711919"/>
      </c:barChart>
      <c:catAx>
        <c:axId val="530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919"/>
        <c:auto val="1"/>
        <c:lblAlgn val="ctr"/>
        <c:lblOffset val="100"/>
        <c:noMultiLvlLbl val="0"/>
      </c:catAx>
      <c:valAx>
        <c:axId val="277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9689"/>
        <c:axId val="10456171"/>
      </c:barChart>
      <c:catAx>
        <c:axId val="187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171"/>
        <c:auto val="1"/>
        <c:lblAlgn val="ctr"/>
        <c:lblOffset val="100"/>
        <c:noMultiLvlLbl val="0"/>
      </c:catAx>
      <c:valAx>
        <c:axId val="104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6865"/>
        <c:axId val="35377227"/>
      </c:barChart>
      <c:catAx>
        <c:axId val="715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27"/>
        <c:auto val="1"/>
        <c:lblAlgn val="ctr"/>
        <c:lblOffset val="100"/>
        <c:noMultiLvlLbl val="0"/>
      </c:catAx>
      <c:valAx>
        <c:axId val="353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1465"/>
        <c:axId val="16902540"/>
      </c:barChart>
      <c:catAx>
        <c:axId val="655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40"/>
        <c:auto val="1"/>
        <c:lblAlgn val="ctr"/>
        <c:lblOffset val="100"/>
        <c:noMultiLvlLbl val="0"/>
      </c:catAx>
      <c:valAx>
        <c:axId val="169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8298"/>
        <c:axId val="68726276"/>
      </c:barChart>
      <c:catAx>
        <c:axId val="657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76"/>
        <c:auto val="1"/>
        <c:lblAlgn val="ctr"/>
        <c:lblOffset val="100"/>
        <c:noMultiLvlLbl val="0"/>
      </c:catAx>
      <c:valAx>
        <c:axId val="687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67906"/>
        <c:axId val="73414262"/>
      </c:barChart>
      <c:catAx>
        <c:axId val="996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262"/>
        <c:auto val="1"/>
        <c:lblAlgn val="ctr"/>
        <c:lblOffset val="100"/>
        <c:noMultiLvlLbl val="0"/>
      </c:catAx>
      <c:valAx>
        <c:axId val="734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0698"/>
        <c:axId val="38903096"/>
      </c:barChart>
      <c:catAx>
        <c:axId val="127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096"/>
        <c:auto val="1"/>
        <c:lblAlgn val="ctr"/>
        <c:lblOffset val="100"/>
        <c:noMultiLvlLbl val="0"/>
      </c:catAx>
      <c:valAx>
        <c:axId val="38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954"/>
        <c:axId val="3825665"/>
      </c:barChart>
      <c:catAx>
        <c:axId val="67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65"/>
        <c:auto val="1"/>
        <c:lblAlgn val="ctr"/>
        <c:lblOffset val="100"/>
        <c:noMultiLvlLbl val="0"/>
      </c:catAx>
      <c:valAx>
        <c:axId val="38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50052"/>
        <c:axId val="84394231"/>
      </c:barChart>
      <c:catAx>
        <c:axId val="735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231"/>
        <c:auto val="1"/>
        <c:lblAlgn val="ctr"/>
        <c:lblOffset val="100"/>
        <c:noMultiLvlLbl val="0"/>
      </c:catAx>
      <c:valAx>
        <c:axId val="843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29780"/>
        <c:axId val="59094754"/>
      </c:barChart>
      <c:catAx>
        <c:axId val="250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754"/>
        <c:auto val="1"/>
        <c:lblAlgn val="ctr"/>
        <c:lblOffset val="100"/>
        <c:noMultiLvlLbl val="0"/>
      </c:catAx>
      <c:valAx>
        <c:axId val="590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9215"/>
        <c:axId val="72491426"/>
      </c:barChart>
      <c:catAx>
        <c:axId val="566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26"/>
        <c:auto val="1"/>
        <c:lblAlgn val="ctr"/>
        <c:lblOffset val="100"/>
        <c:noMultiLvlLbl val="0"/>
      </c:catAx>
      <c:valAx>
        <c:axId val="724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3615"/>
        <c:axId val="45358679"/>
      </c:barChart>
      <c:catAx>
        <c:axId val="825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679"/>
        <c:auto val="1"/>
        <c:lblAlgn val="ctr"/>
        <c:lblOffset val="100"/>
        <c:noMultiLvlLbl val="0"/>
      </c:catAx>
      <c:valAx>
        <c:axId val="453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0689"/>
        <c:axId val="69319538"/>
      </c:barChart>
      <c:catAx>
        <c:axId val="578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38"/>
        <c:auto val="1"/>
        <c:lblAlgn val="ctr"/>
        <c:lblOffset val="100"/>
        <c:noMultiLvlLbl val="0"/>
      </c:catAx>
      <c:valAx>
        <c:axId val="693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0350"/>
        <c:axId val="49624546"/>
      </c:barChart>
      <c:catAx>
        <c:axId val="623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546"/>
        <c:auto val="1"/>
        <c:lblAlgn val="ctr"/>
        <c:lblOffset val="100"/>
        <c:noMultiLvlLbl val="0"/>
      </c:catAx>
      <c:valAx>
        <c:axId val="496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