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24827"/>
        <c:axId val="53364744"/>
      </c:scatterChart>
      <c:valAx>
        <c:axId val="7532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744"/>
        <c:crossesAt val="0"/>
        <c:crossBetween val="midCat"/>
      </c:valAx>
      <c:valAx>
        <c:axId val="5336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8597"/>
        <c:axId val="79612210"/>
      </c:scatterChart>
      <c:valAx>
        <c:axId val="8535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10"/>
        <c:crossesAt val="0"/>
        <c:crossBetween val="midCat"/>
      </c:valAx>
      <c:valAx>
        <c:axId val="7961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73770"/>
        <c:axId val="36707252"/>
      </c:scatterChart>
      <c:valAx>
        <c:axId val="9147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52"/>
        <c:crossesAt val="0"/>
        <c:crossBetween val="midCat"/>
      </c:valAx>
      <c:valAx>
        <c:axId val="3670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211"/>
        <c:axId val="29986973"/>
      </c:scatterChart>
      <c:valAx>
        <c:axId val="657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73"/>
        <c:crossesAt val="0"/>
        <c:crossBetween val="midCat"/>
      </c:valAx>
      <c:valAx>
        <c:axId val="2998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