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61402"/>
        <c:axId val="10826446"/>
      </c:barChart>
      <c:catAx>
        <c:axId val="3526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446"/>
        <c:auto val="1"/>
        <c:lblAlgn val="ctr"/>
        <c:lblOffset val="100"/>
        <c:noMultiLvlLbl val="0"/>
      </c:catAx>
      <c:valAx>
        <c:axId val="108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11682"/>
        <c:axId val="64560422"/>
      </c:barChart>
      <c:catAx>
        <c:axId val="776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422"/>
        <c:auto val="1"/>
        <c:lblAlgn val="ctr"/>
        <c:lblOffset val="100"/>
        <c:noMultiLvlLbl val="0"/>
      </c:catAx>
      <c:valAx>
        <c:axId val="645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16326"/>
        <c:axId val="28446538"/>
      </c:barChart>
      <c:catAx>
        <c:axId val="9181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538"/>
        <c:auto val="1"/>
        <c:lblAlgn val="ctr"/>
        <c:lblOffset val="100"/>
        <c:noMultiLvlLbl val="0"/>
      </c:catAx>
      <c:valAx>
        <c:axId val="284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34229"/>
        <c:axId val="31179749"/>
      </c:barChart>
      <c:catAx>
        <c:axId val="886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749"/>
        <c:auto val="1"/>
        <c:lblAlgn val="ctr"/>
        <c:lblOffset val="100"/>
        <c:noMultiLvlLbl val="0"/>
      </c:catAx>
      <c:valAx>
        <c:axId val="311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12724"/>
        <c:axId val="67283559"/>
      </c:barChart>
      <c:catAx>
        <c:axId val="609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559"/>
        <c:auto val="1"/>
        <c:lblAlgn val="ctr"/>
        <c:lblOffset val="100"/>
        <c:noMultiLvlLbl val="0"/>
      </c:catAx>
      <c:valAx>
        <c:axId val="672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90030"/>
        <c:axId val="88566586"/>
      </c:barChart>
      <c:catAx>
        <c:axId val="6109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586"/>
        <c:auto val="1"/>
        <c:lblAlgn val="ctr"/>
        <c:lblOffset val="100"/>
        <c:noMultiLvlLbl val="0"/>
      </c:catAx>
      <c:valAx>
        <c:axId val="885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8287"/>
        <c:axId val="57436655"/>
      </c:barChart>
      <c:catAx>
        <c:axId val="703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655"/>
        <c:auto val="1"/>
        <c:lblAlgn val="ctr"/>
        <c:lblOffset val="100"/>
        <c:noMultiLvlLbl val="0"/>
      </c:catAx>
      <c:valAx>
        <c:axId val="574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7790"/>
        <c:axId val="73537714"/>
      </c:barChart>
      <c:catAx>
        <c:axId val="453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714"/>
        <c:auto val="1"/>
        <c:lblAlgn val="ctr"/>
        <c:lblOffset val="100"/>
        <c:noMultiLvlLbl val="0"/>
      </c:catAx>
      <c:valAx>
        <c:axId val="735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3170"/>
        <c:axId val="93250019"/>
      </c:barChart>
      <c:catAx>
        <c:axId val="4264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19"/>
        <c:auto val="1"/>
        <c:lblAlgn val="ctr"/>
        <c:lblOffset val="100"/>
        <c:noMultiLvlLbl val="0"/>
      </c:catAx>
      <c:valAx>
        <c:axId val="932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1627"/>
        <c:axId val="32062413"/>
      </c:barChart>
      <c:catAx>
        <c:axId val="196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413"/>
        <c:auto val="1"/>
        <c:lblAlgn val="ctr"/>
        <c:lblOffset val="100"/>
        <c:noMultiLvlLbl val="0"/>
      </c:catAx>
      <c:valAx>
        <c:axId val="320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18005"/>
        <c:axId val="15166037"/>
      </c:barChart>
      <c:catAx>
        <c:axId val="7951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037"/>
        <c:auto val="1"/>
        <c:lblAlgn val="ctr"/>
        <c:lblOffset val="100"/>
        <c:noMultiLvlLbl val="0"/>
      </c:catAx>
      <c:valAx>
        <c:axId val="151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5744"/>
        <c:axId val="45423344"/>
      </c:barChart>
      <c:catAx>
        <c:axId val="2000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344"/>
        <c:auto val="1"/>
        <c:lblAlgn val="ctr"/>
        <c:lblOffset val="100"/>
        <c:noMultiLvlLbl val="0"/>
      </c:catAx>
      <c:valAx>
        <c:axId val="454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91613"/>
        <c:axId val="58880579"/>
      </c:barChart>
      <c:catAx>
        <c:axId val="6519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579"/>
        <c:auto val="1"/>
        <c:lblAlgn val="ctr"/>
        <c:lblOffset val="100"/>
        <c:noMultiLvlLbl val="0"/>
      </c:catAx>
      <c:valAx>
        <c:axId val="588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26176"/>
        <c:axId val="66940848"/>
      </c:barChart>
      <c:catAx>
        <c:axId val="731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848"/>
        <c:auto val="1"/>
        <c:lblAlgn val="ctr"/>
        <c:lblOffset val="100"/>
        <c:noMultiLvlLbl val="0"/>
      </c:catAx>
      <c:valAx>
        <c:axId val="669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74559"/>
        <c:axId val="71189018"/>
      </c:barChart>
      <c:catAx>
        <c:axId val="9667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018"/>
        <c:auto val="1"/>
        <c:lblAlgn val="ctr"/>
        <c:lblOffset val="100"/>
        <c:noMultiLvlLbl val="0"/>
      </c:catAx>
      <c:valAx>
        <c:axId val="711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96274"/>
        <c:axId val="40172509"/>
      </c:barChart>
      <c:catAx>
        <c:axId val="3079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509"/>
        <c:auto val="1"/>
        <c:lblAlgn val="ctr"/>
        <c:lblOffset val="100"/>
        <c:noMultiLvlLbl val="0"/>
      </c:catAx>
      <c:valAx>
        <c:axId val="401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78303"/>
        <c:axId val="87435677"/>
      </c:barChart>
      <c:catAx>
        <c:axId val="790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677"/>
        <c:auto val="1"/>
        <c:lblAlgn val="ctr"/>
        <c:lblOffset val="100"/>
        <c:noMultiLvlLbl val="0"/>
      </c:catAx>
      <c:valAx>
        <c:axId val="874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5827"/>
        <c:axId val="73826973"/>
      </c:barChart>
      <c:catAx>
        <c:axId val="192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973"/>
        <c:auto val="1"/>
        <c:lblAlgn val="ctr"/>
        <c:lblOffset val="100"/>
        <c:noMultiLvlLbl val="0"/>
      </c:catAx>
      <c:valAx>
        <c:axId val="738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