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33856"/>
        <c:axId val="42864836"/>
      </c:scatterChart>
      <c:valAx>
        <c:axId val="5783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836"/>
        <c:crossesAt val="0"/>
        <c:crossBetween val="midCat"/>
      </c:valAx>
      <c:valAx>
        <c:axId val="42864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81692"/>
        <c:axId val="45209566"/>
      </c:scatterChart>
      <c:valAx>
        <c:axId val="4688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566"/>
        <c:crossesAt val="0"/>
        <c:crossBetween val="midCat"/>
      </c:valAx>
      <c:valAx>
        <c:axId val="4520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37059"/>
        <c:axId val="1741316"/>
      </c:scatterChart>
      <c:valAx>
        <c:axId val="9523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16"/>
        <c:crossesAt val="0"/>
        <c:crossBetween val="midCat"/>
      </c:valAx>
      <c:valAx>
        <c:axId val="1741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86567"/>
        <c:axId val="12793550"/>
      </c:scatterChart>
      <c:valAx>
        <c:axId val="5558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550"/>
        <c:crossesAt val="0"/>
        <c:crossBetween val="midCat"/>
      </c:valAx>
      <c:valAx>
        <c:axId val="12793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