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09364"/>
        <c:axId val="5474532"/>
      </c:barChart>
      <c:catAx>
        <c:axId val="4500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32"/>
        <c:auto val="1"/>
        <c:lblAlgn val="ctr"/>
        <c:lblOffset val="100"/>
        <c:noMultiLvlLbl val="0"/>
      </c:catAx>
      <c:valAx>
        <c:axId val="54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45063"/>
        <c:axId val="51793138"/>
      </c:barChart>
      <c:catAx>
        <c:axId val="8294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138"/>
        <c:auto val="1"/>
        <c:lblAlgn val="ctr"/>
        <c:lblOffset val="100"/>
        <c:noMultiLvlLbl val="0"/>
      </c:catAx>
      <c:valAx>
        <c:axId val="5179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06719"/>
        <c:axId val="15775432"/>
      </c:barChart>
      <c:catAx>
        <c:axId val="3720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432"/>
        <c:auto val="1"/>
        <c:lblAlgn val="ctr"/>
        <c:lblOffset val="100"/>
        <c:noMultiLvlLbl val="0"/>
      </c:catAx>
      <c:valAx>
        <c:axId val="1577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45592"/>
        <c:axId val="22335091"/>
      </c:barChart>
      <c:catAx>
        <c:axId val="6784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091"/>
        <c:auto val="1"/>
        <c:lblAlgn val="ctr"/>
        <c:lblOffset val="100"/>
        <c:noMultiLvlLbl val="0"/>
      </c:catAx>
      <c:valAx>
        <c:axId val="2233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85536"/>
        <c:axId val="8997428"/>
      </c:barChart>
      <c:catAx>
        <c:axId val="5818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28"/>
        <c:auto val="1"/>
        <c:lblAlgn val="ctr"/>
        <c:lblOffset val="100"/>
        <c:noMultiLvlLbl val="0"/>
      </c:catAx>
      <c:valAx>
        <c:axId val="89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26471"/>
        <c:axId val="81575540"/>
      </c:barChart>
      <c:catAx>
        <c:axId val="1312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540"/>
        <c:auto val="1"/>
        <c:lblAlgn val="ctr"/>
        <c:lblOffset val="100"/>
        <c:noMultiLvlLbl val="0"/>
      </c:catAx>
      <c:valAx>
        <c:axId val="8157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15666"/>
        <c:axId val="24191481"/>
      </c:barChart>
      <c:catAx>
        <c:axId val="7001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481"/>
        <c:auto val="1"/>
        <c:lblAlgn val="ctr"/>
        <c:lblOffset val="100"/>
        <c:noMultiLvlLbl val="0"/>
      </c:catAx>
      <c:valAx>
        <c:axId val="2419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45204"/>
        <c:axId val="54215424"/>
      </c:barChart>
      <c:catAx>
        <c:axId val="6734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424"/>
        <c:auto val="1"/>
        <c:lblAlgn val="ctr"/>
        <c:lblOffset val="100"/>
        <c:noMultiLvlLbl val="0"/>
      </c:catAx>
      <c:valAx>
        <c:axId val="5421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92659"/>
        <c:axId val="48975644"/>
      </c:barChart>
      <c:catAx>
        <c:axId val="2899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644"/>
        <c:auto val="1"/>
        <c:lblAlgn val="ctr"/>
        <c:lblOffset val="100"/>
        <c:noMultiLvlLbl val="0"/>
      </c:catAx>
      <c:valAx>
        <c:axId val="489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51027"/>
        <c:axId val="2905970"/>
      </c:barChart>
      <c:catAx>
        <c:axId val="8495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70"/>
        <c:auto val="1"/>
        <c:lblAlgn val="ctr"/>
        <c:lblOffset val="100"/>
        <c:noMultiLvlLbl val="0"/>
      </c:catAx>
      <c:valAx>
        <c:axId val="290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90871"/>
        <c:axId val="65297282"/>
      </c:barChart>
      <c:catAx>
        <c:axId val="6419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282"/>
        <c:auto val="1"/>
        <c:lblAlgn val="ctr"/>
        <c:lblOffset val="100"/>
        <c:noMultiLvlLbl val="0"/>
      </c:catAx>
      <c:valAx>
        <c:axId val="652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89138"/>
        <c:axId val="47099948"/>
      </c:barChart>
      <c:catAx>
        <c:axId val="3328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948"/>
        <c:auto val="1"/>
        <c:lblAlgn val="ctr"/>
        <c:lblOffset val="100"/>
        <c:noMultiLvlLbl val="0"/>
      </c:catAx>
      <c:valAx>
        <c:axId val="4709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92578"/>
        <c:axId val="25224958"/>
      </c:barChart>
      <c:catAx>
        <c:axId val="3059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958"/>
        <c:auto val="1"/>
        <c:lblAlgn val="ctr"/>
        <c:lblOffset val="100"/>
        <c:noMultiLvlLbl val="0"/>
      </c:catAx>
      <c:valAx>
        <c:axId val="252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10716"/>
        <c:axId val="32972757"/>
      </c:barChart>
      <c:catAx>
        <c:axId val="5761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757"/>
        <c:auto val="1"/>
        <c:lblAlgn val="ctr"/>
        <c:lblOffset val="100"/>
        <c:noMultiLvlLbl val="0"/>
      </c:catAx>
      <c:valAx>
        <c:axId val="329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40673"/>
        <c:axId val="38821596"/>
      </c:barChart>
      <c:catAx>
        <c:axId val="3654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596"/>
        <c:auto val="1"/>
        <c:lblAlgn val="ctr"/>
        <c:lblOffset val="100"/>
        <c:noMultiLvlLbl val="0"/>
      </c:catAx>
      <c:valAx>
        <c:axId val="3882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28010"/>
        <c:axId val="21756598"/>
      </c:barChart>
      <c:catAx>
        <c:axId val="9992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598"/>
        <c:auto val="1"/>
        <c:lblAlgn val="ctr"/>
        <c:lblOffset val="100"/>
        <c:noMultiLvlLbl val="0"/>
      </c:catAx>
      <c:valAx>
        <c:axId val="2175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08680"/>
        <c:axId val="3375334"/>
      </c:barChart>
      <c:catAx>
        <c:axId val="880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34"/>
        <c:auto val="1"/>
        <c:lblAlgn val="ctr"/>
        <c:lblOffset val="100"/>
        <c:noMultiLvlLbl val="0"/>
      </c:catAx>
      <c:valAx>
        <c:axId val="337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89668"/>
        <c:axId val="52620449"/>
      </c:barChart>
      <c:catAx>
        <c:axId val="3928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449"/>
        <c:auto val="1"/>
        <c:lblAlgn val="ctr"/>
        <c:lblOffset val="100"/>
        <c:noMultiLvlLbl val="0"/>
      </c:catAx>
      <c:valAx>
        <c:axId val="5262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