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71291"/>
        <c:axId val="66147139"/>
      </c:scatterChart>
      <c:valAx>
        <c:axId val="7727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139"/>
        <c:crossesAt val="0"/>
        <c:crossBetween val="midCat"/>
      </c:valAx>
      <c:valAx>
        <c:axId val="66147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98075"/>
        <c:axId val="7374248"/>
      </c:scatterChart>
      <c:valAx>
        <c:axId val="93698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48"/>
        <c:crossesAt val="0"/>
        <c:crossBetween val="midCat"/>
      </c:valAx>
      <c:valAx>
        <c:axId val="737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74544"/>
        <c:axId val="48739338"/>
      </c:scatterChart>
      <c:valAx>
        <c:axId val="78574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338"/>
        <c:crossesAt val="0"/>
        <c:crossBetween val="midCat"/>
      </c:valAx>
      <c:valAx>
        <c:axId val="48739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31061"/>
        <c:axId val="22114777"/>
      </c:scatterChart>
      <c:valAx>
        <c:axId val="20531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777"/>
        <c:crossesAt val="0"/>
        <c:crossBetween val="midCat"/>
      </c:valAx>
      <c:valAx>
        <c:axId val="22114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