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06879"/>
        <c:axId val="12590016"/>
      </c:barChart>
      <c:catAx>
        <c:axId val="8740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016"/>
        <c:auto val="1"/>
        <c:lblAlgn val="ctr"/>
        <c:lblOffset val="100"/>
        <c:noMultiLvlLbl val="0"/>
      </c:catAx>
      <c:valAx>
        <c:axId val="1259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98015"/>
        <c:axId val="71822624"/>
      </c:barChart>
      <c:catAx>
        <c:axId val="1549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624"/>
        <c:auto val="1"/>
        <c:lblAlgn val="ctr"/>
        <c:lblOffset val="100"/>
        <c:noMultiLvlLbl val="0"/>
      </c:catAx>
      <c:valAx>
        <c:axId val="7182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96622"/>
        <c:axId val="33355702"/>
      </c:barChart>
      <c:catAx>
        <c:axId val="4659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702"/>
        <c:auto val="1"/>
        <c:lblAlgn val="ctr"/>
        <c:lblOffset val="100"/>
        <c:noMultiLvlLbl val="0"/>
      </c:catAx>
      <c:valAx>
        <c:axId val="3335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36768"/>
        <c:axId val="61775318"/>
      </c:barChart>
      <c:catAx>
        <c:axId val="5133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318"/>
        <c:auto val="1"/>
        <c:lblAlgn val="ctr"/>
        <c:lblOffset val="100"/>
        <c:noMultiLvlLbl val="0"/>
      </c:catAx>
      <c:valAx>
        <c:axId val="6177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71822"/>
        <c:axId val="35084465"/>
      </c:barChart>
      <c:catAx>
        <c:axId val="1027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465"/>
        <c:auto val="1"/>
        <c:lblAlgn val="ctr"/>
        <c:lblOffset val="100"/>
        <c:noMultiLvlLbl val="0"/>
      </c:catAx>
      <c:valAx>
        <c:axId val="3508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16671"/>
        <c:axId val="26362783"/>
      </c:barChart>
      <c:catAx>
        <c:axId val="4221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783"/>
        <c:auto val="1"/>
        <c:lblAlgn val="ctr"/>
        <c:lblOffset val="100"/>
        <c:noMultiLvlLbl val="0"/>
      </c:catAx>
      <c:valAx>
        <c:axId val="2636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74029"/>
        <c:axId val="30196082"/>
      </c:barChart>
      <c:catAx>
        <c:axId val="1647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082"/>
        <c:auto val="1"/>
        <c:lblAlgn val="ctr"/>
        <c:lblOffset val="100"/>
        <c:noMultiLvlLbl val="0"/>
      </c:catAx>
      <c:valAx>
        <c:axId val="3019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56720"/>
        <c:axId val="81567059"/>
      </c:barChart>
      <c:catAx>
        <c:axId val="7725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059"/>
        <c:auto val="1"/>
        <c:lblAlgn val="ctr"/>
        <c:lblOffset val="100"/>
        <c:noMultiLvlLbl val="0"/>
      </c:catAx>
      <c:valAx>
        <c:axId val="815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2766"/>
        <c:axId val="17067809"/>
      </c:barChart>
      <c:catAx>
        <c:axId val="734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809"/>
        <c:auto val="1"/>
        <c:lblAlgn val="ctr"/>
        <c:lblOffset val="100"/>
        <c:noMultiLvlLbl val="0"/>
      </c:catAx>
      <c:valAx>
        <c:axId val="1706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04487"/>
        <c:axId val="75155607"/>
      </c:barChart>
      <c:catAx>
        <c:axId val="4390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607"/>
        <c:auto val="1"/>
        <c:lblAlgn val="ctr"/>
        <c:lblOffset val="100"/>
        <c:noMultiLvlLbl val="0"/>
      </c:catAx>
      <c:valAx>
        <c:axId val="7515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57358"/>
        <c:axId val="1496998"/>
      </c:barChart>
      <c:catAx>
        <c:axId val="4385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98"/>
        <c:auto val="1"/>
        <c:lblAlgn val="ctr"/>
        <c:lblOffset val="100"/>
        <c:noMultiLvlLbl val="0"/>
      </c:catAx>
      <c:valAx>
        <c:axId val="14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50956"/>
        <c:axId val="34273841"/>
      </c:barChart>
      <c:catAx>
        <c:axId val="1285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841"/>
        <c:auto val="1"/>
        <c:lblAlgn val="ctr"/>
        <c:lblOffset val="100"/>
        <c:noMultiLvlLbl val="0"/>
      </c:catAx>
      <c:valAx>
        <c:axId val="3427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2806"/>
        <c:axId val="10537932"/>
      </c:barChart>
      <c:catAx>
        <c:axId val="257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932"/>
        <c:auto val="1"/>
        <c:lblAlgn val="ctr"/>
        <c:lblOffset val="100"/>
        <c:noMultiLvlLbl val="0"/>
      </c:catAx>
      <c:valAx>
        <c:axId val="1053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36677"/>
        <c:axId val="59801070"/>
      </c:barChart>
      <c:catAx>
        <c:axId val="4213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070"/>
        <c:auto val="1"/>
        <c:lblAlgn val="ctr"/>
        <c:lblOffset val="100"/>
        <c:noMultiLvlLbl val="0"/>
      </c:catAx>
      <c:valAx>
        <c:axId val="5980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19020"/>
        <c:axId val="14037182"/>
      </c:barChart>
      <c:catAx>
        <c:axId val="4991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182"/>
        <c:auto val="1"/>
        <c:lblAlgn val="ctr"/>
        <c:lblOffset val="100"/>
        <c:noMultiLvlLbl val="0"/>
      </c:catAx>
      <c:valAx>
        <c:axId val="1403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58861"/>
        <c:axId val="83092705"/>
      </c:barChart>
      <c:catAx>
        <c:axId val="3385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705"/>
        <c:auto val="1"/>
        <c:lblAlgn val="ctr"/>
        <c:lblOffset val="100"/>
        <c:noMultiLvlLbl val="0"/>
      </c:catAx>
      <c:valAx>
        <c:axId val="8309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91130"/>
        <c:axId val="60134249"/>
      </c:barChart>
      <c:catAx>
        <c:axId val="3259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249"/>
        <c:auto val="1"/>
        <c:lblAlgn val="ctr"/>
        <c:lblOffset val="100"/>
        <c:noMultiLvlLbl val="0"/>
      </c:catAx>
      <c:valAx>
        <c:axId val="6013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3448"/>
        <c:axId val="70945329"/>
      </c:barChart>
      <c:catAx>
        <c:axId val="203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329"/>
        <c:auto val="1"/>
        <c:lblAlgn val="ctr"/>
        <c:lblOffset val="100"/>
        <c:noMultiLvlLbl val="0"/>
      </c:catAx>
      <c:valAx>
        <c:axId val="709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