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149853"/>
        <c:axId val="57292085"/>
      </c:scatterChart>
      <c:valAx>
        <c:axId val="95149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2085"/>
        <c:crossesAt val="0"/>
        <c:crossBetween val="midCat"/>
      </c:valAx>
      <c:valAx>
        <c:axId val="57292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9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663338"/>
        <c:axId val="6488512"/>
      </c:scatterChart>
      <c:valAx>
        <c:axId val="78663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512"/>
        <c:crossesAt val="0"/>
        <c:crossBetween val="midCat"/>
      </c:valAx>
      <c:valAx>
        <c:axId val="6488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3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387672"/>
        <c:axId val="84021347"/>
      </c:scatterChart>
      <c:valAx>
        <c:axId val="16387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1347"/>
        <c:crossesAt val="0"/>
        <c:crossBetween val="midCat"/>
      </c:valAx>
      <c:valAx>
        <c:axId val="84021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7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556963"/>
        <c:axId val="39787906"/>
      </c:scatterChart>
      <c:valAx>
        <c:axId val="64556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7906"/>
        <c:crossesAt val="0"/>
        <c:crossBetween val="midCat"/>
      </c:valAx>
      <c:valAx>
        <c:axId val="39787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6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