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37533"/>
        <c:axId val="19068226"/>
      </c:barChart>
      <c:catAx>
        <c:axId val="699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26"/>
        <c:auto val="1"/>
        <c:lblAlgn val="ctr"/>
        <c:lblOffset val="100"/>
        <c:noMultiLvlLbl val="0"/>
      </c:catAx>
      <c:valAx>
        <c:axId val="190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4176"/>
        <c:axId val="51148094"/>
      </c:barChart>
      <c:catAx>
        <c:axId val="843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094"/>
        <c:auto val="1"/>
        <c:lblAlgn val="ctr"/>
        <c:lblOffset val="100"/>
        <c:noMultiLvlLbl val="0"/>
      </c:catAx>
      <c:valAx>
        <c:axId val="511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66288"/>
        <c:axId val="22513643"/>
      </c:barChart>
      <c:catAx>
        <c:axId val="9386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643"/>
        <c:auto val="1"/>
        <c:lblAlgn val="ctr"/>
        <c:lblOffset val="100"/>
        <c:noMultiLvlLbl val="0"/>
      </c:catAx>
      <c:valAx>
        <c:axId val="225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04378"/>
        <c:axId val="96976117"/>
      </c:barChart>
      <c:catAx>
        <c:axId val="460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117"/>
        <c:auto val="1"/>
        <c:lblAlgn val="ctr"/>
        <c:lblOffset val="100"/>
        <c:noMultiLvlLbl val="0"/>
      </c:catAx>
      <c:valAx>
        <c:axId val="969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7955"/>
        <c:axId val="67205055"/>
      </c:barChart>
      <c:catAx>
        <c:axId val="596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55"/>
        <c:auto val="1"/>
        <c:lblAlgn val="ctr"/>
        <c:lblOffset val="100"/>
        <c:noMultiLvlLbl val="0"/>
      </c:catAx>
      <c:valAx>
        <c:axId val="672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71145"/>
        <c:axId val="21191267"/>
      </c:barChart>
      <c:catAx>
        <c:axId val="764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67"/>
        <c:auto val="1"/>
        <c:lblAlgn val="ctr"/>
        <c:lblOffset val="100"/>
        <c:noMultiLvlLbl val="0"/>
      </c:catAx>
      <c:valAx>
        <c:axId val="211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5026"/>
        <c:axId val="98907969"/>
      </c:barChart>
      <c:catAx>
        <c:axId val="777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969"/>
        <c:auto val="1"/>
        <c:lblAlgn val="ctr"/>
        <c:lblOffset val="100"/>
        <c:noMultiLvlLbl val="0"/>
      </c:catAx>
      <c:valAx>
        <c:axId val="989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46382"/>
        <c:axId val="73546965"/>
      </c:barChart>
      <c:catAx>
        <c:axId val="1654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965"/>
        <c:auto val="1"/>
        <c:lblAlgn val="ctr"/>
        <c:lblOffset val="100"/>
        <c:noMultiLvlLbl val="0"/>
      </c:catAx>
      <c:valAx>
        <c:axId val="735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15395"/>
        <c:axId val="29152429"/>
      </c:barChart>
      <c:catAx>
        <c:axId val="3191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429"/>
        <c:auto val="1"/>
        <c:lblAlgn val="ctr"/>
        <c:lblOffset val="100"/>
        <c:noMultiLvlLbl val="0"/>
      </c:catAx>
      <c:valAx>
        <c:axId val="291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5561"/>
        <c:axId val="88453927"/>
      </c:barChart>
      <c:catAx>
        <c:axId val="338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927"/>
        <c:auto val="1"/>
        <c:lblAlgn val="ctr"/>
        <c:lblOffset val="100"/>
        <c:noMultiLvlLbl val="0"/>
      </c:catAx>
      <c:valAx>
        <c:axId val="884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19441"/>
        <c:axId val="17570020"/>
      </c:barChart>
      <c:catAx>
        <c:axId val="523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020"/>
        <c:auto val="1"/>
        <c:lblAlgn val="ctr"/>
        <c:lblOffset val="100"/>
        <c:noMultiLvlLbl val="0"/>
      </c:catAx>
      <c:valAx>
        <c:axId val="175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0473"/>
        <c:axId val="36437174"/>
      </c:barChart>
      <c:catAx>
        <c:axId val="589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174"/>
        <c:auto val="1"/>
        <c:lblAlgn val="ctr"/>
        <c:lblOffset val="100"/>
        <c:noMultiLvlLbl val="0"/>
      </c:catAx>
      <c:valAx>
        <c:axId val="364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21953"/>
        <c:axId val="76993695"/>
      </c:barChart>
      <c:catAx>
        <c:axId val="930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95"/>
        <c:auto val="1"/>
        <c:lblAlgn val="ctr"/>
        <c:lblOffset val="100"/>
        <c:noMultiLvlLbl val="0"/>
      </c:catAx>
      <c:valAx>
        <c:axId val="769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71444"/>
        <c:axId val="17482512"/>
      </c:barChart>
      <c:catAx>
        <c:axId val="530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512"/>
        <c:auto val="1"/>
        <c:lblAlgn val="ctr"/>
        <c:lblOffset val="100"/>
        <c:noMultiLvlLbl val="0"/>
      </c:catAx>
      <c:valAx>
        <c:axId val="174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2750"/>
        <c:axId val="57906045"/>
      </c:barChart>
      <c:catAx>
        <c:axId val="1668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045"/>
        <c:auto val="1"/>
        <c:lblAlgn val="ctr"/>
        <c:lblOffset val="100"/>
        <c:noMultiLvlLbl val="0"/>
      </c:catAx>
      <c:valAx>
        <c:axId val="579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60988"/>
        <c:axId val="22688885"/>
      </c:barChart>
      <c:catAx>
        <c:axId val="3796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885"/>
        <c:auto val="1"/>
        <c:lblAlgn val="ctr"/>
        <c:lblOffset val="100"/>
        <c:noMultiLvlLbl val="0"/>
      </c:catAx>
      <c:valAx>
        <c:axId val="226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2239"/>
        <c:axId val="25506748"/>
      </c:barChart>
      <c:catAx>
        <c:axId val="503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48"/>
        <c:auto val="1"/>
        <c:lblAlgn val="ctr"/>
        <c:lblOffset val="100"/>
        <c:noMultiLvlLbl val="0"/>
      </c:catAx>
      <c:valAx>
        <c:axId val="255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2929"/>
        <c:axId val="64264836"/>
      </c:barChart>
      <c:catAx>
        <c:axId val="924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836"/>
        <c:auto val="1"/>
        <c:lblAlgn val="ctr"/>
        <c:lblOffset val="100"/>
        <c:noMultiLvlLbl val="0"/>
      </c:catAx>
      <c:valAx>
        <c:axId val="642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