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848950"/>
        <c:axId val="28349262"/>
      </c:scatterChart>
      <c:valAx>
        <c:axId val="16848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9262"/>
        <c:crossesAt val="0"/>
        <c:crossBetween val="midCat"/>
      </c:valAx>
      <c:valAx>
        <c:axId val="28349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8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580512"/>
        <c:axId val="65401009"/>
      </c:scatterChart>
      <c:valAx>
        <c:axId val="43580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1009"/>
        <c:crossesAt val="0"/>
        <c:crossBetween val="midCat"/>
      </c:valAx>
      <c:valAx>
        <c:axId val="65401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0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827533"/>
        <c:axId val="84039777"/>
      </c:scatterChart>
      <c:valAx>
        <c:axId val="46827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9777"/>
        <c:crossesAt val="0"/>
        <c:crossBetween val="midCat"/>
      </c:valAx>
      <c:valAx>
        <c:axId val="84039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7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737304"/>
        <c:axId val="84361350"/>
      </c:scatterChart>
      <c:valAx>
        <c:axId val="93737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1350"/>
        <c:crossesAt val="0"/>
        <c:crossBetween val="midCat"/>
      </c:valAx>
      <c:valAx>
        <c:axId val="84361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7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