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08662"/>
        <c:axId val="74694824"/>
      </c:barChart>
      <c:catAx>
        <c:axId val="7630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824"/>
        <c:auto val="1"/>
        <c:lblAlgn val="ctr"/>
        <c:lblOffset val="100"/>
        <c:noMultiLvlLbl val="0"/>
      </c:catAx>
      <c:valAx>
        <c:axId val="746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68049"/>
        <c:axId val="22530240"/>
      </c:barChart>
      <c:catAx>
        <c:axId val="3756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240"/>
        <c:auto val="1"/>
        <c:lblAlgn val="ctr"/>
        <c:lblOffset val="100"/>
        <c:noMultiLvlLbl val="0"/>
      </c:catAx>
      <c:valAx>
        <c:axId val="2253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373670"/>
        <c:axId val="42569396"/>
      </c:barChart>
      <c:catAx>
        <c:axId val="2237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396"/>
        <c:auto val="1"/>
        <c:lblAlgn val="ctr"/>
        <c:lblOffset val="100"/>
        <c:noMultiLvlLbl val="0"/>
      </c:catAx>
      <c:valAx>
        <c:axId val="4256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39474"/>
        <c:axId val="30862882"/>
      </c:barChart>
      <c:catAx>
        <c:axId val="6163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882"/>
        <c:auto val="1"/>
        <c:lblAlgn val="ctr"/>
        <c:lblOffset val="100"/>
        <c:noMultiLvlLbl val="0"/>
      </c:catAx>
      <c:valAx>
        <c:axId val="3086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13719"/>
        <c:axId val="34273552"/>
      </c:barChart>
      <c:catAx>
        <c:axId val="5021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552"/>
        <c:auto val="1"/>
        <c:lblAlgn val="ctr"/>
        <c:lblOffset val="100"/>
        <c:noMultiLvlLbl val="0"/>
      </c:catAx>
      <c:valAx>
        <c:axId val="3427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140539"/>
        <c:axId val="38623949"/>
      </c:barChart>
      <c:catAx>
        <c:axId val="3314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3949"/>
        <c:auto val="1"/>
        <c:lblAlgn val="ctr"/>
        <c:lblOffset val="100"/>
        <c:noMultiLvlLbl val="0"/>
      </c:catAx>
      <c:valAx>
        <c:axId val="3862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08247"/>
        <c:axId val="34561114"/>
      </c:barChart>
      <c:catAx>
        <c:axId val="2450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114"/>
        <c:auto val="1"/>
        <c:lblAlgn val="ctr"/>
        <c:lblOffset val="100"/>
        <c:noMultiLvlLbl val="0"/>
      </c:catAx>
      <c:valAx>
        <c:axId val="3456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96139"/>
        <c:axId val="23563832"/>
      </c:barChart>
      <c:catAx>
        <c:axId val="8229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832"/>
        <c:auto val="1"/>
        <c:lblAlgn val="ctr"/>
        <c:lblOffset val="100"/>
        <c:noMultiLvlLbl val="0"/>
      </c:catAx>
      <c:valAx>
        <c:axId val="2356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5773"/>
        <c:axId val="44558271"/>
      </c:barChart>
      <c:catAx>
        <c:axId val="748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271"/>
        <c:auto val="1"/>
        <c:lblAlgn val="ctr"/>
        <c:lblOffset val="100"/>
        <c:noMultiLvlLbl val="0"/>
      </c:catAx>
      <c:valAx>
        <c:axId val="445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18905"/>
        <c:axId val="51200561"/>
      </c:barChart>
      <c:catAx>
        <c:axId val="3411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561"/>
        <c:auto val="1"/>
        <c:lblAlgn val="ctr"/>
        <c:lblOffset val="100"/>
        <c:noMultiLvlLbl val="0"/>
      </c:catAx>
      <c:valAx>
        <c:axId val="5120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69746"/>
        <c:axId val="70811878"/>
      </c:barChart>
      <c:catAx>
        <c:axId val="3476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878"/>
        <c:auto val="1"/>
        <c:lblAlgn val="ctr"/>
        <c:lblOffset val="100"/>
        <c:noMultiLvlLbl val="0"/>
      </c:catAx>
      <c:valAx>
        <c:axId val="7081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58853"/>
        <c:axId val="32314488"/>
      </c:barChart>
      <c:catAx>
        <c:axId val="9495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488"/>
        <c:auto val="1"/>
        <c:lblAlgn val="ctr"/>
        <c:lblOffset val="100"/>
        <c:noMultiLvlLbl val="0"/>
      </c:catAx>
      <c:valAx>
        <c:axId val="323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77523"/>
        <c:axId val="86325352"/>
      </c:barChart>
      <c:catAx>
        <c:axId val="5947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5352"/>
        <c:auto val="1"/>
        <c:lblAlgn val="ctr"/>
        <c:lblOffset val="100"/>
        <c:noMultiLvlLbl val="0"/>
      </c:catAx>
      <c:valAx>
        <c:axId val="8632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12505"/>
        <c:axId val="12403582"/>
      </c:barChart>
      <c:catAx>
        <c:axId val="8811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582"/>
        <c:auto val="1"/>
        <c:lblAlgn val="ctr"/>
        <c:lblOffset val="100"/>
        <c:noMultiLvlLbl val="0"/>
      </c:catAx>
      <c:valAx>
        <c:axId val="1240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2956"/>
        <c:axId val="91867597"/>
      </c:barChart>
      <c:catAx>
        <c:axId val="277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597"/>
        <c:auto val="1"/>
        <c:lblAlgn val="ctr"/>
        <c:lblOffset val="100"/>
        <c:noMultiLvlLbl val="0"/>
      </c:catAx>
      <c:valAx>
        <c:axId val="9186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63534"/>
        <c:axId val="75456814"/>
      </c:barChart>
      <c:catAx>
        <c:axId val="3546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814"/>
        <c:auto val="1"/>
        <c:lblAlgn val="ctr"/>
        <c:lblOffset val="100"/>
        <c:noMultiLvlLbl val="0"/>
      </c:catAx>
      <c:valAx>
        <c:axId val="7545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86870"/>
        <c:axId val="29083471"/>
      </c:barChart>
      <c:catAx>
        <c:axId val="2398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3471"/>
        <c:auto val="1"/>
        <c:lblAlgn val="ctr"/>
        <c:lblOffset val="100"/>
        <c:noMultiLvlLbl val="0"/>
      </c:catAx>
      <c:valAx>
        <c:axId val="2908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47181"/>
        <c:axId val="23940453"/>
      </c:barChart>
      <c:catAx>
        <c:axId val="5064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453"/>
        <c:auto val="1"/>
        <c:lblAlgn val="ctr"/>
        <c:lblOffset val="100"/>
        <c:noMultiLvlLbl val="0"/>
      </c:catAx>
      <c:valAx>
        <c:axId val="2394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